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eżeli" sheetId="1" state="visible" r:id="rId2"/>
    <sheet name="Jeżeli2" sheetId="2" state="visible" r:id="rId3"/>
    <sheet name="Jeżeli3" sheetId="3" state="visible" r:id="rId4"/>
    <sheet name="Tabliczka mnożenia" sheetId="4" state="visible" r:id="rId5"/>
    <sheet name="VBA - Jeżel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4">
  <si>
    <t xml:space="preserve">A:</t>
  </si>
  <si>
    <t xml:space="preserve">B:</t>
  </si>
  <si>
    <t xml:space="preserve">Wynik z dzielenia:</t>
  </si>
  <si>
    <t xml:space="preserve">Hasło do odblokowania zabezpieczenia to „1234”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Verdana"/>
      <family val="2"/>
      <charset val="238"/>
    </font>
    <font>
      <b val="true"/>
      <i val="true"/>
      <sz val="13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1" t="s">
        <v>0</v>
      </c>
      <c r="B1" s="1" t="n">
        <v>2</v>
      </c>
    </row>
    <row r="2" customFormat="false" ht="15.75" hidden="false" customHeight="false" outlineLevel="0" collapsed="false">
      <c r="A2" s="1" t="s">
        <v>1</v>
      </c>
      <c r="B2" s="1" t="n">
        <v>0</v>
      </c>
    </row>
    <row r="3" customFormat="false" ht="15.75" hidden="false" customHeight="false" outlineLevel="0" collapsed="false">
      <c r="A3" s="1" t="s">
        <v>2</v>
      </c>
      <c r="B3" s="1" t="str">
        <f aca="false">IF(B2=0,"Błąd -?Dzielenie przez zero jest niewykonalne!",B1/B2)</f>
        <v>Błąd -?Dzielenie przez zero jest niewykonaln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1" t="s">
        <v>0</v>
      </c>
      <c r="B1" s="2" t="n">
        <v>2</v>
      </c>
      <c r="D1" s="1" t="s">
        <v>3</v>
      </c>
    </row>
    <row r="2" customFormat="false" ht="15.75" hidden="false" customHeight="false" outlineLevel="0" collapsed="false">
      <c r="A2" s="1" t="s">
        <v>1</v>
      </c>
      <c r="B2" s="2" t="n">
        <v>0</v>
      </c>
    </row>
    <row r="3" customFormat="false" ht="15.75" hidden="false" customHeight="false" outlineLevel="0" collapsed="false">
      <c r="A3" s="1" t="s">
        <v>2</v>
      </c>
      <c r="B3" s="1" t="str">
        <f aca="false">IF(B2=0,"Błąd -?Dzielenie przez zero jest niewykonalne!",B1/B2)</f>
        <v>Błąd -?Dzielenie przez zero jest niewykonalne!</v>
      </c>
    </row>
  </sheetData>
  <sheetProtection sheet="true" password="cc3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1" t="s">
        <v>0</v>
      </c>
      <c r="B1" s="2" t="n">
        <v>2</v>
      </c>
      <c r="D1" s="1" t="s">
        <v>3</v>
      </c>
    </row>
    <row r="2" customFormat="false" ht="15.75" hidden="false" customHeight="false" outlineLevel="0" collapsed="false">
      <c r="A2" s="1" t="s">
        <v>1</v>
      </c>
      <c r="B2" s="2" t="n">
        <v>0</v>
      </c>
    </row>
    <row r="3" customFormat="false" ht="15.75" hidden="false" customHeight="false" outlineLevel="0" collapsed="false">
      <c r="A3" s="1" t="s">
        <v>2</v>
      </c>
      <c r="B3" s="1" t="str">
        <f aca="false">IF(B2=0,"Błąd -?Dzielenie przez zero jest niewykonalne!",B1/B2)</f>
        <v>Błąd -?Dzielenie przez zero jest niewykonalne!</v>
      </c>
    </row>
  </sheetData>
  <sheetProtection sheet="true" password="cc3d" objects="true" scenarios="true"/>
  <dataValidations count="1">
    <dataValidation allowBlank="true" error="To nie jest liczba! &#10;Proszę wprowadzić liczby z zakresu od -273 do 999. " errorStyle="stop" errorTitle="Błąd -?" operator="between" prompt="Proszę wprowadzić liczby z zakresu od -273 do 999." promptTitle="Wprowadź liczby" showDropDown="false" showErrorMessage="true" showInputMessage="true" sqref="B1:B2" type="decimal">
      <formula1>-273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10" min="2" style="1" width="4.41"/>
    <col collapsed="false" customWidth="true" hidden="false" outlineLevel="0" max="11" min="11" style="1" width="5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/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</row>
    <row r="2" customFormat="false" ht="15.75" hidden="false" customHeight="false" outlineLevel="0" collapsed="false">
      <c r="A2" s="4" t="n">
        <v>1</v>
      </c>
      <c r="B2" s="5" t="n">
        <f aca="false">B$1*$A2</f>
        <v>1</v>
      </c>
      <c r="C2" s="5" t="n">
        <f aca="false">C$1*$A2</f>
        <v>2</v>
      </c>
      <c r="D2" s="5" t="n">
        <f aca="false">D$1*$A2</f>
        <v>3</v>
      </c>
      <c r="E2" s="5" t="n">
        <f aca="false">E$1*$A2</f>
        <v>4</v>
      </c>
      <c r="F2" s="5" t="n">
        <f aca="false">F$1*$A2</f>
        <v>5</v>
      </c>
      <c r="G2" s="5" t="n">
        <f aca="false">G$1*$A2</f>
        <v>6</v>
      </c>
      <c r="H2" s="5" t="n">
        <f aca="false">H$1*$A2</f>
        <v>7</v>
      </c>
      <c r="I2" s="5" t="n">
        <f aca="false">I$1*$A2</f>
        <v>8</v>
      </c>
      <c r="J2" s="5" t="n">
        <f aca="false">J$1*$A2</f>
        <v>9</v>
      </c>
      <c r="K2" s="5" t="n">
        <f aca="false">K$1*$A2</f>
        <v>10</v>
      </c>
    </row>
    <row r="3" customFormat="false" ht="15.75" hidden="false" customHeight="false" outlineLevel="0" collapsed="false">
      <c r="A3" s="4" t="n">
        <v>2</v>
      </c>
      <c r="B3" s="5" t="n">
        <f aca="false">B$1*$A3</f>
        <v>2</v>
      </c>
      <c r="C3" s="5" t="n">
        <f aca="false">C$1*$A3</f>
        <v>4</v>
      </c>
      <c r="D3" s="5" t="n">
        <f aca="false">D$1*$A3</f>
        <v>6</v>
      </c>
      <c r="E3" s="5" t="n">
        <f aca="false">E$1*$A3</f>
        <v>8</v>
      </c>
      <c r="F3" s="5" t="n">
        <f aca="false">F$1*$A3</f>
        <v>10</v>
      </c>
      <c r="G3" s="5" t="n">
        <f aca="false">G$1*$A3</f>
        <v>12</v>
      </c>
      <c r="H3" s="5" t="n">
        <f aca="false">H$1*$A3</f>
        <v>14</v>
      </c>
      <c r="I3" s="5" t="n">
        <f aca="false">I$1*$A3</f>
        <v>16</v>
      </c>
      <c r="J3" s="5" t="n">
        <f aca="false">J$1*$A3</f>
        <v>18</v>
      </c>
      <c r="K3" s="5" t="n">
        <f aca="false">K$1*$A3</f>
        <v>20</v>
      </c>
    </row>
    <row r="4" customFormat="false" ht="15.75" hidden="false" customHeight="false" outlineLevel="0" collapsed="false">
      <c r="A4" s="4" t="n">
        <v>3</v>
      </c>
      <c r="B4" s="5" t="n">
        <f aca="false">B$1*$A4</f>
        <v>3</v>
      </c>
      <c r="C4" s="5" t="n">
        <f aca="false">C$1*$A4</f>
        <v>6</v>
      </c>
      <c r="D4" s="5" t="n">
        <f aca="false">D$1*$A4</f>
        <v>9</v>
      </c>
      <c r="E4" s="5" t="n">
        <f aca="false">E$1*$A4</f>
        <v>12</v>
      </c>
      <c r="F4" s="5" t="n">
        <f aca="false">F$1*$A4</f>
        <v>15</v>
      </c>
      <c r="G4" s="5" t="n">
        <f aca="false">G$1*$A4</f>
        <v>18</v>
      </c>
      <c r="H4" s="5" t="n">
        <f aca="false">H$1*$A4</f>
        <v>21</v>
      </c>
      <c r="I4" s="5" t="n">
        <f aca="false">I$1*$A4</f>
        <v>24</v>
      </c>
      <c r="J4" s="5" t="n">
        <f aca="false">J$1*$A4</f>
        <v>27</v>
      </c>
      <c r="K4" s="5" t="n">
        <f aca="false">K$1*$A4</f>
        <v>30</v>
      </c>
    </row>
    <row r="5" customFormat="false" ht="15.75" hidden="false" customHeight="false" outlineLevel="0" collapsed="false">
      <c r="A5" s="4" t="n">
        <v>4</v>
      </c>
      <c r="B5" s="5" t="n">
        <f aca="false">B$1*$A5</f>
        <v>4</v>
      </c>
      <c r="C5" s="5" t="n">
        <f aca="false">C$1*$A5</f>
        <v>8</v>
      </c>
      <c r="D5" s="5" t="n">
        <f aca="false">D$1*$A5</f>
        <v>12</v>
      </c>
      <c r="E5" s="5" t="n">
        <f aca="false">E$1*$A5</f>
        <v>16</v>
      </c>
      <c r="F5" s="5" t="n">
        <f aca="false">F$1*$A5</f>
        <v>20</v>
      </c>
      <c r="G5" s="5" t="n">
        <f aca="false">G$1*$A5</f>
        <v>24</v>
      </c>
      <c r="H5" s="5" t="n">
        <f aca="false">H$1*$A5</f>
        <v>28</v>
      </c>
      <c r="I5" s="5" t="n">
        <f aca="false">I$1*$A5</f>
        <v>32</v>
      </c>
      <c r="J5" s="5" t="n">
        <f aca="false">J$1*$A5</f>
        <v>36</v>
      </c>
      <c r="K5" s="5" t="n">
        <f aca="false">K$1*$A5</f>
        <v>40</v>
      </c>
    </row>
    <row r="6" customFormat="false" ht="15.75" hidden="false" customHeight="false" outlineLevel="0" collapsed="false">
      <c r="A6" s="4" t="n">
        <v>5</v>
      </c>
      <c r="B6" s="5" t="n">
        <f aca="false">B$1*$A6</f>
        <v>5</v>
      </c>
      <c r="C6" s="5" t="n">
        <f aca="false">C$1*$A6</f>
        <v>10</v>
      </c>
      <c r="D6" s="5" t="n">
        <f aca="false">D$1*$A6</f>
        <v>15</v>
      </c>
      <c r="E6" s="5" t="n">
        <f aca="false">E$1*$A6</f>
        <v>20</v>
      </c>
      <c r="F6" s="5" t="n">
        <f aca="false">F$1*$A6</f>
        <v>25</v>
      </c>
      <c r="G6" s="5" t="n">
        <f aca="false">G$1*$A6</f>
        <v>30</v>
      </c>
      <c r="H6" s="5" t="n">
        <f aca="false">H$1*$A6</f>
        <v>35</v>
      </c>
      <c r="I6" s="5" t="n">
        <f aca="false">I$1*$A6</f>
        <v>40</v>
      </c>
      <c r="J6" s="5" t="n">
        <f aca="false">J$1*$A6</f>
        <v>45</v>
      </c>
      <c r="K6" s="5" t="n">
        <f aca="false">K$1*$A6</f>
        <v>50</v>
      </c>
    </row>
    <row r="7" customFormat="false" ht="15.75" hidden="false" customHeight="false" outlineLevel="0" collapsed="false">
      <c r="A7" s="4" t="n">
        <v>6</v>
      </c>
      <c r="B7" s="5" t="n">
        <f aca="false">B$1*$A7</f>
        <v>6</v>
      </c>
      <c r="C7" s="5" t="n">
        <f aca="false">C$1*$A7</f>
        <v>12</v>
      </c>
      <c r="D7" s="5" t="n">
        <f aca="false">D$1*$A7</f>
        <v>18</v>
      </c>
      <c r="E7" s="5" t="n">
        <f aca="false">E$1*$A7</f>
        <v>24</v>
      </c>
      <c r="F7" s="5" t="n">
        <f aca="false">F$1*$A7</f>
        <v>30</v>
      </c>
      <c r="G7" s="5" t="n">
        <f aca="false">G$1*$A7</f>
        <v>36</v>
      </c>
      <c r="H7" s="5" t="n">
        <f aca="false">H$1*$A7</f>
        <v>42</v>
      </c>
      <c r="I7" s="5" t="n">
        <f aca="false">I$1*$A7</f>
        <v>48</v>
      </c>
      <c r="J7" s="5" t="n">
        <f aca="false">J$1*$A7</f>
        <v>54</v>
      </c>
      <c r="K7" s="5" t="n">
        <f aca="false">K$1*$A7</f>
        <v>60</v>
      </c>
    </row>
    <row r="8" customFormat="false" ht="15.75" hidden="false" customHeight="false" outlineLevel="0" collapsed="false">
      <c r="A8" s="4" t="n">
        <v>7</v>
      </c>
      <c r="B8" s="5" t="n">
        <f aca="false">B$1*$A8</f>
        <v>7</v>
      </c>
      <c r="C8" s="5" t="n">
        <f aca="false">C$1*$A8</f>
        <v>14</v>
      </c>
      <c r="D8" s="5" t="n">
        <f aca="false">D$1*$A8</f>
        <v>21</v>
      </c>
      <c r="E8" s="5" t="n">
        <f aca="false">E$1*$A8</f>
        <v>28</v>
      </c>
      <c r="F8" s="5" t="n">
        <f aca="false">F$1*$A8</f>
        <v>35</v>
      </c>
      <c r="G8" s="5" t="n">
        <f aca="false">G$1*$A8</f>
        <v>42</v>
      </c>
      <c r="H8" s="5" t="n">
        <f aca="false">H$1*$A8</f>
        <v>49</v>
      </c>
      <c r="I8" s="5" t="n">
        <f aca="false">I$1*$A8</f>
        <v>56</v>
      </c>
      <c r="J8" s="5" t="n">
        <f aca="false">J$1*$A8</f>
        <v>63</v>
      </c>
      <c r="K8" s="5" t="n">
        <f aca="false">K$1*$A8</f>
        <v>70</v>
      </c>
    </row>
    <row r="9" customFormat="false" ht="15.75" hidden="false" customHeight="false" outlineLevel="0" collapsed="false">
      <c r="A9" s="4" t="n">
        <v>8</v>
      </c>
      <c r="B9" s="5" t="n">
        <f aca="false">B$1*$A9</f>
        <v>8</v>
      </c>
      <c r="C9" s="5" t="n">
        <f aca="false">C$1*$A9</f>
        <v>16</v>
      </c>
      <c r="D9" s="5" t="n">
        <f aca="false">D$1*$A9</f>
        <v>24</v>
      </c>
      <c r="E9" s="5" t="n">
        <f aca="false">E$1*$A9</f>
        <v>32</v>
      </c>
      <c r="F9" s="5" t="n">
        <f aca="false">F$1*$A9</f>
        <v>40</v>
      </c>
      <c r="G9" s="5" t="n">
        <f aca="false">G$1*$A9</f>
        <v>48</v>
      </c>
      <c r="H9" s="5" t="n">
        <f aca="false">H$1*$A9</f>
        <v>56</v>
      </c>
      <c r="I9" s="5" t="n">
        <f aca="false">I$1*$A9</f>
        <v>64</v>
      </c>
      <c r="J9" s="5" t="n">
        <f aca="false">J$1*$A9</f>
        <v>72</v>
      </c>
      <c r="K9" s="5" t="n">
        <f aca="false">K$1*$A9</f>
        <v>80</v>
      </c>
    </row>
    <row r="10" customFormat="false" ht="15.75" hidden="false" customHeight="false" outlineLevel="0" collapsed="false">
      <c r="A10" s="4" t="n">
        <v>9</v>
      </c>
      <c r="B10" s="5" t="n">
        <f aca="false">B$1*$A10</f>
        <v>9</v>
      </c>
      <c r="C10" s="5" t="n">
        <f aca="false">C$1*$A10</f>
        <v>18</v>
      </c>
      <c r="D10" s="5" t="n">
        <f aca="false">D$1*$A10</f>
        <v>27</v>
      </c>
      <c r="E10" s="5" t="n">
        <f aca="false">E$1*$A10</f>
        <v>36</v>
      </c>
      <c r="F10" s="5" t="n">
        <f aca="false">F$1*$A10</f>
        <v>45</v>
      </c>
      <c r="G10" s="5" t="n">
        <f aca="false">G$1*$A10</f>
        <v>54</v>
      </c>
      <c r="H10" s="5" t="n">
        <f aca="false">H$1*$A10</f>
        <v>63</v>
      </c>
      <c r="I10" s="5" t="n">
        <f aca="false">I$1*$A10</f>
        <v>72</v>
      </c>
      <c r="J10" s="5" t="n">
        <f aca="false">J$1*$A10</f>
        <v>81</v>
      </c>
      <c r="K10" s="5" t="n">
        <f aca="false">K$1*$A10</f>
        <v>90</v>
      </c>
    </row>
    <row r="11" customFormat="false" ht="15.75" hidden="false" customHeight="false" outlineLevel="0" collapsed="false">
      <c r="A11" s="4" t="n">
        <v>10</v>
      </c>
      <c r="B11" s="5" t="n">
        <f aca="false">B$1*$A11</f>
        <v>10</v>
      </c>
      <c r="C11" s="5" t="n">
        <f aca="false">C$1*$A11</f>
        <v>20</v>
      </c>
      <c r="D11" s="5" t="n">
        <f aca="false">D$1*$A11</f>
        <v>30</v>
      </c>
      <c r="E11" s="5" t="n">
        <f aca="false">E$1*$A11</f>
        <v>40</v>
      </c>
      <c r="F11" s="5" t="n">
        <f aca="false">F$1*$A11</f>
        <v>50</v>
      </c>
      <c r="G11" s="5" t="n">
        <f aca="false">G$1*$A11</f>
        <v>60</v>
      </c>
      <c r="H11" s="5" t="n">
        <f aca="false">H$1*$A11</f>
        <v>70</v>
      </c>
      <c r="I11" s="5" t="n">
        <f aca="false">I$1*$A11</f>
        <v>80</v>
      </c>
      <c r="J11" s="5" t="n">
        <f aca="false">J$1*$A11</f>
        <v>90</v>
      </c>
      <c r="K11" s="5" t="n">
        <f aca="false">K$1*$A11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1" t="s">
        <v>0</v>
      </c>
      <c r="B1" s="2" t="n">
        <v>2</v>
      </c>
    </row>
    <row r="2" customFormat="false" ht="15.75" hidden="false" customHeight="false" outlineLevel="0" collapsed="false">
      <c r="A2" s="1" t="s">
        <v>1</v>
      </c>
      <c r="B2" s="2" t="n">
        <v>4</v>
      </c>
    </row>
    <row r="3" customFormat="false" ht="15.75" hidden="false" customHeight="false" outlineLevel="0" collapsed="false">
      <c r="A3" s="1" t="s">
        <v>2</v>
      </c>
      <c r="B3" s="1" t="n">
        <v>0.5</v>
      </c>
    </row>
  </sheetData>
  <dataValidations count="1">
    <dataValidation allowBlank="true" error="To nie jest liczba! &#10;Proszę wprowadzić liczby z zakresu od -273 do 999." errorStyle="stop" errorTitle="Błąd -?" operator="between" prompt="Proszę wprowadzić liczby z zakresu od -273 do 999." promptTitle="Wprowadź liczby" showDropDown="false" showErrorMessage="true" showInputMessage="true" sqref="B1:B2" type="decimal">
      <formula1>-273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08:26:10Z</dcterms:created>
  <dc:creator>Janek</dc:creator>
  <dc:description/>
  <dc:language>en-US</dc:language>
  <cp:lastModifiedBy>Janek</cp:lastModifiedBy>
  <dcterms:modified xsi:type="dcterms:W3CDTF">2016-10-05T10:27:18Z</dcterms:modified>
  <cp:revision>0</cp:revision>
  <dc:subject/>
  <dc:title/>
</cp:coreProperties>
</file>